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28696127"/>
        <c:axId val="88240173"/>
      </c:scatterChart>
      <c:valAx>
        <c:axId val="28696127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173"/>
        <c:crossesAt val="-40"/>
        <c:crossBetween val="midCat"/>
      </c:valAx>
      <c:valAx>
        <c:axId val="88240173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127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